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8542262"/>
        <c:axId val="66784634"/>
      </c:barChart>
      <c:catAx>
        <c:axId val="85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784634"/>
        <c:crossesAt val="0"/>
        <c:auto val="1"/>
        <c:lblAlgn val="ctr"/>
        <c:lblOffset val="100"/>
        <c:noMultiLvlLbl val="0"/>
      </c:catAx>
      <c:valAx>
        <c:axId val="667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54226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3038763"/>
        <c:axId val="23219618"/>
      </c:barChart>
      <c:catAx>
        <c:axId val="930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3219618"/>
        <c:crossesAt val="0"/>
        <c:auto val="1"/>
        <c:lblAlgn val="ctr"/>
        <c:lblOffset val="100"/>
        <c:noMultiLvlLbl val="0"/>
      </c:catAx>
      <c:valAx>
        <c:axId val="232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303876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4781516"/>
        <c:axId val="41711081"/>
      </c:barChart>
      <c:catAx>
        <c:axId val="47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1711081"/>
        <c:crossesAt val="0"/>
        <c:auto val="1"/>
        <c:lblAlgn val="ctr"/>
        <c:lblOffset val="100"/>
        <c:noMultiLvlLbl val="0"/>
      </c:catAx>
      <c:valAx>
        <c:axId val="417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78151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67337233"/>
        <c:axId val="16715430"/>
      </c:barChart>
      <c:catAx>
        <c:axId val="6733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715430"/>
        <c:crossesAt val="0"/>
        <c:auto val="1"/>
        <c:lblAlgn val="ctr"/>
        <c:lblOffset val="100"/>
        <c:noMultiLvlLbl val="0"/>
      </c:catAx>
      <c:valAx>
        <c:axId val="167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33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8246096"/>
        <c:axId val="8600192"/>
      </c:barChart>
      <c:catAx>
        <c:axId val="782460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00192"/>
        <c:crossesAt val="0"/>
        <c:auto val="1"/>
        <c:lblAlgn val="ctr"/>
        <c:lblOffset val="100"/>
        <c:noMultiLvlLbl val="0"/>
      </c:catAx>
      <c:valAx>
        <c:axId val="86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24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